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98929462"/>
        <c:axId val="18237973"/>
      </c:barChart>
      <c:catAx>
        <c:axId val="98929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973"/>
        <c:crossesAt val="0"/>
        <c:auto val="1"/>
        <c:lblAlgn val="ctr"/>
        <c:lblOffset val="100"/>
        <c:noMultiLvlLbl val="0"/>
      </c:catAx>
      <c:valAx>
        <c:axId val="1823797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46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34439886"/>
        <c:axId val="52715619"/>
      </c:barChart>
      <c:catAx>
        <c:axId val="34439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619"/>
        <c:crossesAt val="0"/>
        <c:auto val="1"/>
        <c:lblAlgn val="ctr"/>
        <c:lblOffset val="100"/>
        <c:noMultiLvlLbl val="0"/>
      </c:catAx>
      <c:valAx>
        <c:axId val="5271561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88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67022700"/>
        <c:axId val="35365875"/>
      </c:barChart>
      <c:catAx>
        <c:axId val="67022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875"/>
        <c:crossesAt val="0"/>
        <c:auto val="1"/>
        <c:lblAlgn val="ctr"/>
        <c:lblOffset val="100"/>
        <c:noMultiLvlLbl val="0"/>
      </c:catAx>
      <c:valAx>
        <c:axId val="3536587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7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46271585"/>
        <c:axId val="72880171"/>
      </c:barChart>
      <c:catAx>
        <c:axId val="46271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171"/>
        <c:crossesAt val="0"/>
        <c:auto val="1"/>
        <c:lblAlgn val="ctr"/>
        <c:lblOffset val="100"/>
        <c:noMultiLvlLbl val="0"/>
      </c:catAx>
      <c:valAx>
        <c:axId val="7288017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5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62781127"/>
        <c:axId val="96285558"/>
      </c:barChart>
      <c:catAx>
        <c:axId val="62781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558"/>
        <c:crossesAt val="0"/>
        <c:auto val="1"/>
        <c:lblAlgn val="ctr"/>
        <c:lblOffset val="100"/>
        <c:noMultiLvlLbl val="0"/>
      </c:catAx>
      <c:valAx>
        <c:axId val="9628555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1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9185676"/>
        <c:axId val="21733273"/>
      </c:barChart>
      <c:catAx>
        <c:axId val="9185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273"/>
        <c:crossesAt val="0"/>
        <c:auto val="1"/>
        <c:lblAlgn val="ctr"/>
        <c:lblOffset val="100"/>
        <c:noMultiLvlLbl val="0"/>
      </c:catAx>
      <c:valAx>
        <c:axId val="2173327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